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Item</t>
  </si>
  <si>
    <t xml:space="preserve">Code</t>
  </si>
  <si>
    <t xml:space="preserve">This Quarter This year</t>
  </si>
  <si>
    <t xml:space="preserve">This quarter Last year</t>
  </si>
  <si>
    <t xml:space="preserve">Accumulated This year</t>
  </si>
  <si>
    <t xml:space="preserve">Accumulated Last year</t>
  </si>
  <si>
    <t xml:space="preserve">nay quý 1</t>
  </si>
  <si>
    <t xml:space="preserve">truoc quý 1</t>
  </si>
  <si>
    <t xml:space="preserve">1. Gross sales of merchandise and services</t>
  </si>
  <si>
    <t xml:space="preserve">01</t>
  </si>
  <si>
    <t xml:space="preserve">6.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6.2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6.3</t>
  </si>
  <si>
    <t xml:space="preserve">7. Financial expenses</t>
  </si>
  <si>
    <t xml:space="preserve">22</t>
  </si>
  <si>
    <t xml:space="preserve">6.4</t>
  </si>
  <si>
    <t xml:space="preserve">  - Interest expenses</t>
  </si>
  <si>
    <t xml:space="preserve">23</t>
  </si>
  <si>
    <t xml:space="preserve">8. Selling expenses</t>
  </si>
  <si>
    <t xml:space="preserve">24</t>
  </si>
  <si>
    <t xml:space="preserve">6.5</t>
  </si>
  <si>
    <t xml:space="preserve">9. General and administration expenses</t>
  </si>
  <si>
    <t xml:space="preserve">25</t>
  </si>
  <si>
    <t xml:space="preserve">6.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6.7</t>
  </si>
  <si>
    <t xml:space="preserve">12. Other expenses</t>
  </si>
  <si>
    <t xml:space="preserve">32</t>
  </si>
  <si>
    <t xml:space="preserve">6.8</t>
  </si>
  <si>
    <t xml:space="preserve">13. Profit (loss) from other activities</t>
  </si>
  <si>
    <t xml:space="preserve">40</t>
  </si>
  <si>
    <t xml:space="preserve">14. Associate company</t>
  </si>
  <si>
    <t xml:space="preserve">45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6.9</t>
  </si>
  <si>
    <t xml:space="preserve">17. Deferred income tax </t>
  </si>
  <si>
    <t xml:space="preserve">52</t>
  </si>
  <si>
    <t xml:space="preserve">18. Net profit (loss) after tax</t>
  </si>
  <si>
    <t xml:space="preserve">60</t>
  </si>
  <si>
    <t xml:space="preserve">18.1 Minority interest</t>
  </si>
  <si>
    <t xml:space="preserve">61</t>
  </si>
  <si>
    <t xml:space="preserve">18.2 Net profit (loss) after tax</t>
  </si>
  <si>
    <t xml:space="preserve">62</t>
  </si>
  <si>
    <t xml:space="preserve">19. Earning per share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b val="true"/>
      <sz val="9"/>
      <color rgb="FFFFFFFF"/>
      <name val="Arial"/>
      <family val="2"/>
      <charset val="163"/>
    </font>
    <font>
      <sz val="9"/>
      <name val="Arial"/>
      <family val="0"/>
    </font>
    <font>
      <sz val="9"/>
      <name val="Arial"/>
      <family val="2"/>
      <charset val="163"/>
    </font>
    <font>
      <sz val="9"/>
      <color rgb="FFFFFFFF"/>
      <name val="Arial"/>
      <family val="2"/>
      <charset val="163"/>
    </font>
    <font>
      <b val="true"/>
      <sz val="9"/>
      <name val="Arial"/>
      <family val="0"/>
    </font>
    <font>
      <i val="true"/>
      <sz val="9"/>
      <name val="Arial"/>
      <family val="2"/>
      <charset val="163"/>
    </font>
    <font>
      <i val="true"/>
      <sz val="9"/>
      <color rgb="FFFFFFFF"/>
      <name val="Arial"/>
      <family val="2"/>
      <charset val="163"/>
    </font>
    <font>
      <b val="true"/>
      <i val="true"/>
      <sz val="9"/>
      <name val="Arial"/>
      <family val="2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6" min="6" style="1" width="21.56"/>
    <col collapsed="false" customWidth="true" hidden="false" outlineLevel="0" max="7" min="7" style="1" width="20.28"/>
    <col collapsed="false" customWidth="true" hidden="false" outlineLevel="0" max="8" min="8" style="2" width="17.14"/>
    <col collapsed="false" customWidth="true" hidden="false" outlineLevel="0" max="9" min="9" style="3" width="21.28"/>
  </cols>
  <sheetData>
    <row r="2" s="9" customFormat="true" ht="12" hidden="false" customHeight="false" outlineLevel="0" collapsed="false">
      <c r="A2" s="4" t="s">
        <v>0</v>
      </c>
      <c r="B2" s="4" t="s">
        <v>1</v>
      </c>
      <c r="C2" s="4"/>
      <c r="D2" s="4" t="s">
        <v>2</v>
      </c>
      <c r="E2" s="4" t="s">
        <v>3</v>
      </c>
      <c r="F2" s="5" t="s">
        <v>4</v>
      </c>
      <c r="G2" s="6" t="s">
        <v>5</v>
      </c>
      <c r="H2" s="7" t="s">
        <v>6</v>
      </c>
      <c r="I2" s="8" t="s">
        <v>7</v>
      </c>
    </row>
    <row r="3" customFormat="false" ht="12" hidden="false" customHeight="false" outlineLevel="0" collapsed="false">
      <c r="A3" s="10" t="s">
        <v>8</v>
      </c>
      <c r="B3" s="11" t="s">
        <v>9</v>
      </c>
      <c r="C3" s="11" t="s">
        <v>10</v>
      </c>
      <c r="D3" s="12" t="n">
        <f aca="false">86805652060+79143786</f>
        <v>86884795846</v>
      </c>
      <c r="E3" s="12" t="n">
        <v>87534519639</v>
      </c>
      <c r="F3" s="13" t="n">
        <f aca="false">H3+D3</f>
        <v>130146261523</v>
      </c>
      <c r="G3" s="12" t="n">
        <f aca="false">E3+I3</f>
        <v>137206316156</v>
      </c>
      <c r="H3" s="14" t="n">
        <v>43261465677</v>
      </c>
      <c r="I3" s="15" t="n">
        <v>49671796517</v>
      </c>
    </row>
    <row r="4" customFormat="false" ht="12" hidden="false" customHeight="false" outlineLevel="0" collapsed="false">
      <c r="A4" s="16" t="s">
        <v>11</v>
      </c>
      <c r="B4" s="11" t="s">
        <v>12</v>
      </c>
      <c r="C4" s="11"/>
      <c r="D4" s="12" t="n">
        <v>79143786</v>
      </c>
      <c r="E4" s="12" t="n">
        <v>30843564</v>
      </c>
      <c r="F4" s="13" t="n">
        <f aca="false">D4+H4</f>
        <v>127629843</v>
      </c>
      <c r="G4" s="12" t="n">
        <f aca="false">E4+I4</f>
        <v>45315406</v>
      </c>
      <c r="H4" s="14" t="n">
        <v>48486057</v>
      </c>
      <c r="I4" s="15" t="n">
        <v>14471842</v>
      </c>
    </row>
    <row r="5" customFormat="false" ht="12" hidden="false" customHeight="false" outlineLevel="0" collapsed="false">
      <c r="A5" s="17" t="s">
        <v>13</v>
      </c>
      <c r="B5" s="18" t="s">
        <v>14</v>
      </c>
      <c r="C5" s="18"/>
      <c r="D5" s="19" t="n">
        <f aca="false">D3-D4</f>
        <v>86805652060</v>
      </c>
      <c r="E5" s="19" t="n">
        <f aca="false">E3-E4</f>
        <v>87503676075</v>
      </c>
      <c r="F5" s="20" t="n">
        <f aca="false">F3-F4</f>
        <v>130018631680</v>
      </c>
      <c r="G5" s="19" t="n">
        <f aca="false">E5+I5</f>
        <v>137161000750</v>
      </c>
      <c r="H5" s="21" t="n">
        <f aca="false">H3-H4</f>
        <v>43212979620</v>
      </c>
      <c r="I5" s="3" t="n">
        <f aca="false">I3-I4</f>
        <v>49657324675</v>
      </c>
    </row>
    <row r="6" customFormat="false" ht="12" hidden="false" customHeight="false" outlineLevel="0" collapsed="false">
      <c r="A6" s="16" t="s">
        <v>15</v>
      </c>
      <c r="B6" s="11" t="s">
        <v>16</v>
      </c>
      <c r="C6" s="11" t="s">
        <v>17</v>
      </c>
      <c r="D6" s="12" t="n">
        <f aca="false">79446849109-7603</f>
        <v>79446841506</v>
      </c>
      <c r="E6" s="12" t="n">
        <v>89862662157</v>
      </c>
      <c r="F6" s="13" t="n">
        <f aca="false">D6+H6</f>
        <v>117927039296</v>
      </c>
      <c r="G6" s="12" t="n">
        <f aca="false">E6+I6</f>
        <v>136739392023</v>
      </c>
      <c r="H6" s="14" t="n">
        <v>38480197790</v>
      </c>
      <c r="I6" s="15" t="n">
        <v>46876729866</v>
      </c>
    </row>
    <row r="7" customFormat="false" ht="12" hidden="false" customHeight="false" outlineLevel="0" collapsed="false">
      <c r="A7" s="17" t="s">
        <v>18</v>
      </c>
      <c r="B7" s="18" t="s">
        <v>19</v>
      </c>
      <c r="C7" s="18"/>
      <c r="D7" s="19" t="n">
        <f aca="false">D5-D6</f>
        <v>7358810554</v>
      </c>
      <c r="E7" s="19" t="n">
        <f aca="false">E5-E6</f>
        <v>-2358986082</v>
      </c>
      <c r="F7" s="20" t="n">
        <f aca="false">F5-F6</f>
        <v>12091592384</v>
      </c>
      <c r="G7" s="19" t="n">
        <f aca="false">E7+I7</f>
        <v>421608727</v>
      </c>
      <c r="H7" s="21" t="n">
        <f aca="false">H5-H6</f>
        <v>4732781830</v>
      </c>
      <c r="I7" s="3" t="n">
        <f aca="false">I5-I6</f>
        <v>2780594809</v>
      </c>
    </row>
    <row r="8" customFormat="false" ht="12" hidden="false" customHeight="false" outlineLevel="0" collapsed="false">
      <c r="A8" s="16" t="s">
        <v>20</v>
      </c>
      <c r="B8" s="11" t="s">
        <v>21</v>
      </c>
      <c r="C8" s="11" t="s">
        <v>22</v>
      </c>
      <c r="D8" s="12" t="n">
        <v>335616615</v>
      </c>
      <c r="E8" s="12" t="n">
        <v>103213871</v>
      </c>
      <c r="F8" s="13" t="n">
        <f aca="false">H8+D8</f>
        <v>485491614</v>
      </c>
      <c r="G8" s="12" t="n">
        <f aca="false">E8+I8</f>
        <v>159903870</v>
      </c>
      <c r="H8" s="14" t="n">
        <v>149874999</v>
      </c>
      <c r="I8" s="15" t="n">
        <v>56689999</v>
      </c>
    </row>
    <row r="9" customFormat="false" ht="12" hidden="false" customHeight="false" outlineLevel="0" collapsed="false">
      <c r="A9" s="16" t="s">
        <v>23</v>
      </c>
      <c r="B9" s="11" t="s">
        <v>24</v>
      </c>
      <c r="C9" s="11" t="s">
        <v>25</v>
      </c>
      <c r="D9" s="12" t="n">
        <v>1836706299</v>
      </c>
      <c r="E9" s="12" t="n">
        <v>3555262989</v>
      </c>
      <c r="F9" s="13" t="n">
        <f aca="false">H9+D9</f>
        <v>3609461775</v>
      </c>
      <c r="G9" s="12" t="n">
        <f aca="false">E9+I9</f>
        <v>7169960369</v>
      </c>
      <c r="H9" s="14" t="n">
        <v>1772755476</v>
      </c>
      <c r="I9" s="15" t="n">
        <v>3614697380</v>
      </c>
    </row>
    <row r="10" s="27" customFormat="true" ht="12" hidden="false" customHeight="false" outlineLevel="0" collapsed="false">
      <c r="A10" s="16" t="s">
        <v>26</v>
      </c>
      <c r="B10" s="22" t="s">
        <v>27</v>
      </c>
      <c r="C10" s="22"/>
      <c r="D10" s="23" t="n">
        <v>1720341313</v>
      </c>
      <c r="E10" s="23" t="n">
        <v>3541544704</v>
      </c>
      <c r="F10" s="24" t="n">
        <f aca="false">D10+H10</f>
        <v>3491985273</v>
      </c>
      <c r="G10" s="23" t="n">
        <f aca="false">E10+I10</f>
        <v>7154277856</v>
      </c>
      <c r="H10" s="25" t="n">
        <v>1771643960</v>
      </c>
      <c r="I10" s="26" t="n">
        <v>3612733152</v>
      </c>
    </row>
    <row r="11" customFormat="false" ht="12" hidden="false" customHeight="false" outlineLevel="0" collapsed="false">
      <c r="A11" s="16" t="s">
        <v>28</v>
      </c>
      <c r="B11" s="11" t="s">
        <v>29</v>
      </c>
      <c r="C11" s="11" t="s">
        <v>30</v>
      </c>
      <c r="D11" s="12" t="n">
        <v>2814778537</v>
      </c>
      <c r="E11" s="12" t="n">
        <v>3541101529</v>
      </c>
      <c r="F11" s="13" t="n">
        <f aca="false">H11+D11</f>
        <v>3854727396</v>
      </c>
      <c r="G11" s="12" t="n">
        <f aca="false">E11+I11</f>
        <v>5594352305</v>
      </c>
      <c r="H11" s="14" t="n">
        <v>1039948859</v>
      </c>
      <c r="I11" s="15" t="n">
        <v>2053250776</v>
      </c>
    </row>
    <row r="12" customFormat="false" ht="12" hidden="false" customHeight="false" outlineLevel="0" collapsed="false">
      <c r="A12" s="16" t="s">
        <v>31</v>
      </c>
      <c r="B12" s="11" t="s">
        <v>32</v>
      </c>
      <c r="C12" s="11" t="s">
        <v>33</v>
      </c>
      <c r="D12" s="12" t="n">
        <v>2075740926</v>
      </c>
      <c r="E12" s="12" t="n">
        <v>1984488741</v>
      </c>
      <c r="F12" s="13" t="n">
        <f aca="false">H12+D12</f>
        <v>3573621750</v>
      </c>
      <c r="G12" s="12" t="n">
        <f aca="false">E12+I12</f>
        <v>3479756273</v>
      </c>
      <c r="H12" s="14" t="n">
        <f aca="false">1497312190+568634</f>
        <v>1497880824</v>
      </c>
      <c r="I12" s="15" t="n">
        <v>1495267532</v>
      </c>
    </row>
    <row r="13" customFormat="false" ht="12" hidden="false" customHeight="false" outlineLevel="0" collapsed="false">
      <c r="A13" s="17" t="s">
        <v>34</v>
      </c>
      <c r="B13" s="18" t="s">
        <v>35</v>
      </c>
      <c r="C13" s="18"/>
      <c r="D13" s="19" t="n">
        <f aca="false">D7+(D8-D9)-(D11+D12)</f>
        <v>967201407</v>
      </c>
      <c r="E13" s="19" t="n">
        <f aca="false">E7+(E8-E9)-(E11+E12)</f>
        <v>-11336625470</v>
      </c>
      <c r="F13" s="20" t="n">
        <f aca="false">F7+(F8-F9)-(F11+F12)</f>
        <v>1539273077</v>
      </c>
      <c r="G13" s="19" t="n">
        <f aca="false">E13+I13</f>
        <v>-15662556350</v>
      </c>
      <c r="H13" s="21" t="n">
        <f aca="false">H7+(H8-H9)-(H11+H12)</f>
        <v>572071670</v>
      </c>
      <c r="I13" s="3" t="n">
        <f aca="false">I7+(I8-I9)-(I11+I12)</f>
        <v>-4325930880</v>
      </c>
    </row>
    <row r="14" customFormat="false" ht="12" hidden="false" customHeight="false" outlineLevel="0" collapsed="false">
      <c r="A14" s="16" t="s">
        <v>36</v>
      </c>
      <c r="B14" s="11" t="s">
        <v>37</v>
      </c>
      <c r="C14" s="11" t="s">
        <v>38</v>
      </c>
      <c r="D14" s="12" t="n">
        <v>104707055</v>
      </c>
      <c r="E14" s="12" t="n">
        <v>638715811</v>
      </c>
      <c r="F14" s="13" t="n">
        <f aca="false">D14+H14</f>
        <v>169713244</v>
      </c>
      <c r="G14" s="12" t="n">
        <f aca="false">E14+I14</f>
        <v>663315811</v>
      </c>
      <c r="H14" s="14" t="n">
        <v>65006189</v>
      </c>
      <c r="I14" s="15" t="n">
        <v>24600000</v>
      </c>
    </row>
    <row r="15" customFormat="false" ht="12" hidden="false" customHeight="false" outlineLevel="0" collapsed="false">
      <c r="A15" s="16" t="s">
        <v>39</v>
      </c>
      <c r="B15" s="11" t="s">
        <v>40</v>
      </c>
      <c r="C15" s="11" t="s">
        <v>41</v>
      </c>
      <c r="D15" s="12" t="n">
        <v>189562002</v>
      </c>
      <c r="E15" s="12" t="n">
        <v>641866966</v>
      </c>
      <c r="F15" s="13" t="n">
        <f aca="false">H15+D15</f>
        <v>420828003</v>
      </c>
      <c r="G15" s="12" t="n">
        <f aca="false">E15+I15</f>
        <v>773662374</v>
      </c>
      <c r="H15" s="14" t="n">
        <v>231266001</v>
      </c>
      <c r="I15" s="15" t="n">
        <v>131795408</v>
      </c>
    </row>
    <row r="16" customFormat="false" ht="12" hidden="false" customHeight="false" outlineLevel="0" collapsed="false">
      <c r="A16" s="17" t="s">
        <v>42</v>
      </c>
      <c r="B16" s="18" t="s">
        <v>43</v>
      </c>
      <c r="C16" s="18"/>
      <c r="D16" s="19" t="n">
        <f aca="false">D14-D15</f>
        <v>-84854947</v>
      </c>
      <c r="E16" s="19" t="n">
        <f aca="false">E14-E15</f>
        <v>-3151155</v>
      </c>
      <c r="F16" s="20" t="n">
        <f aca="false">F14-F15</f>
        <v>-251114759</v>
      </c>
      <c r="G16" s="19" t="n">
        <f aca="false">E16+I16</f>
        <v>-110346563</v>
      </c>
      <c r="H16" s="21" t="n">
        <f aca="false">H14-H15</f>
        <v>-166259812</v>
      </c>
      <c r="I16" s="3" t="n">
        <f aca="false">I14-I15</f>
        <v>-107195408</v>
      </c>
    </row>
    <row r="17" customFormat="false" ht="12" hidden="false" customHeight="false" outlineLevel="0" collapsed="false">
      <c r="A17" s="16" t="s">
        <v>44</v>
      </c>
      <c r="B17" s="11" t="s">
        <v>45</v>
      </c>
      <c r="C17" s="11"/>
      <c r="D17" s="12"/>
      <c r="E17" s="12"/>
      <c r="F17" s="13" t="n">
        <v>0</v>
      </c>
      <c r="G17" s="19" t="n">
        <f aca="false">E17+I17</f>
        <v>0</v>
      </c>
      <c r="H17" s="14"/>
      <c r="I17" s="15"/>
    </row>
    <row r="18" customFormat="false" ht="12" hidden="false" customHeight="false" outlineLevel="0" collapsed="false">
      <c r="A18" s="17" t="s">
        <v>46</v>
      </c>
      <c r="B18" s="18" t="s">
        <v>47</v>
      </c>
      <c r="C18" s="18"/>
      <c r="D18" s="19" t="n">
        <f aca="false">D13+D16</f>
        <v>882346460</v>
      </c>
      <c r="E18" s="19" t="n">
        <f aca="false">E13+E16</f>
        <v>-11339776625</v>
      </c>
      <c r="F18" s="20" t="n">
        <f aca="false">F13+F16</f>
        <v>1288158318</v>
      </c>
      <c r="G18" s="19" t="n">
        <f aca="false">E18+I18</f>
        <v>-15772902913</v>
      </c>
      <c r="H18" s="21" t="n">
        <f aca="false">H13+H16</f>
        <v>405811858</v>
      </c>
      <c r="I18" s="3" t="n">
        <f aca="false">I13+I16</f>
        <v>-4433126288</v>
      </c>
    </row>
    <row r="19" customFormat="false" ht="12" hidden="false" customHeight="false" outlineLevel="0" collapsed="false">
      <c r="A19" s="16" t="s">
        <v>48</v>
      </c>
      <c r="B19" s="11" t="s">
        <v>49</v>
      </c>
      <c r="C19" s="11" t="s">
        <v>50</v>
      </c>
      <c r="D19" s="12"/>
      <c r="E19" s="12" t="n">
        <v>0</v>
      </c>
      <c r="F19" s="13" t="n">
        <v>0</v>
      </c>
      <c r="G19" s="19" t="n">
        <f aca="false">E19+I19</f>
        <v>0</v>
      </c>
      <c r="H19" s="14"/>
      <c r="I19" s="15" t="n">
        <v>0</v>
      </c>
    </row>
    <row r="20" customFormat="false" ht="12" hidden="false" customHeight="false" outlineLevel="0" collapsed="false">
      <c r="A20" s="16" t="s">
        <v>51</v>
      </c>
      <c r="B20" s="11" t="s">
        <v>52</v>
      </c>
      <c r="C20" s="11"/>
      <c r="D20" s="12"/>
      <c r="E20" s="12" t="n">
        <v>0</v>
      </c>
      <c r="F20" s="13" t="n">
        <v>0</v>
      </c>
      <c r="G20" s="19" t="n">
        <f aca="false">E20+I20</f>
        <v>0</v>
      </c>
      <c r="H20" s="14"/>
      <c r="I20" s="15" t="n">
        <v>0</v>
      </c>
    </row>
    <row r="21" customFormat="false" ht="12" hidden="false" customHeight="false" outlineLevel="0" collapsed="false">
      <c r="A21" s="17" t="s">
        <v>53</v>
      </c>
      <c r="B21" s="18" t="s">
        <v>54</v>
      </c>
      <c r="C21" s="18"/>
      <c r="D21" s="19" t="n">
        <f aca="false">D18-D19-D20</f>
        <v>882346460</v>
      </c>
      <c r="E21" s="19" t="n">
        <f aca="false">E18-E19-E20</f>
        <v>-11339776625</v>
      </c>
      <c r="F21" s="20" t="n">
        <f aca="false">F18-F19-F20</f>
        <v>1288158318</v>
      </c>
      <c r="G21" s="19" t="n">
        <f aca="false">E21+I21</f>
        <v>-15772902913</v>
      </c>
      <c r="H21" s="21" t="n">
        <f aca="false">H18-H19-H20</f>
        <v>405811858</v>
      </c>
      <c r="I21" s="3" t="n">
        <f aca="false">I18-I19-I20</f>
        <v>-4433126288</v>
      </c>
    </row>
    <row r="22" customFormat="false" ht="12" hidden="false" customHeight="false" outlineLevel="0" collapsed="false">
      <c r="A22" s="16" t="s">
        <v>55</v>
      </c>
      <c r="B22" s="11" t="s">
        <v>56</v>
      </c>
      <c r="C22" s="11"/>
      <c r="D22" s="12" t="n">
        <v>0</v>
      </c>
      <c r="E22" s="12" t="n">
        <v>0</v>
      </c>
      <c r="F22" s="12" t="n">
        <v>0</v>
      </c>
      <c r="G22" s="19" t="n">
        <f aca="false">E22+I22</f>
        <v>0</v>
      </c>
      <c r="H22" s="14" t="n">
        <v>0</v>
      </c>
      <c r="I22" s="15" t="n">
        <v>0</v>
      </c>
    </row>
    <row r="23" customFormat="false" ht="12" hidden="false" customHeight="false" outlineLevel="0" collapsed="false">
      <c r="A23" s="16" t="s">
        <v>57</v>
      </c>
      <c r="B23" s="11" t="s">
        <v>58</v>
      </c>
      <c r="C23" s="11"/>
      <c r="D23" s="12" t="n">
        <v>0</v>
      </c>
      <c r="E23" s="12" t="n">
        <v>0</v>
      </c>
      <c r="F23" s="12" t="n">
        <v>0</v>
      </c>
      <c r="G23" s="19" t="n">
        <f aca="false">E23+I23</f>
        <v>0</v>
      </c>
      <c r="H23" s="14" t="n">
        <v>0</v>
      </c>
      <c r="I23" s="15" t="n">
        <v>0</v>
      </c>
    </row>
    <row r="24" customFormat="false" ht="12" hidden="false" customHeight="false" outlineLevel="0" collapsed="false">
      <c r="A24" s="16" t="s">
        <v>59</v>
      </c>
      <c r="B24" s="11" t="s">
        <v>60</v>
      </c>
      <c r="C24" s="11"/>
      <c r="D24" s="12" t="n">
        <v>0</v>
      </c>
      <c r="E24" s="12" t="n">
        <v>0</v>
      </c>
      <c r="F24" s="12" t="n">
        <v>0</v>
      </c>
      <c r="G24" s="19" t="n">
        <f aca="false">E24+I24</f>
        <v>0</v>
      </c>
      <c r="H24" s="14" t="n">
        <v>0</v>
      </c>
      <c r="I24" s="15" t="n">
        <v>0</v>
      </c>
    </row>
    <row r="26" customFormat="false" ht="12" hidden="false" customHeight="false" outlineLevel="0" collapsed="false">
      <c r="F26" s="28"/>
      <c r="G26" s="28"/>
    </row>
    <row r="27" customFormat="false" ht="12" hidden="false" customHeight="false" outlineLevel="0" collapsed="false">
      <c r="F27" s="29"/>
      <c r="G27" s="29"/>
    </row>
    <row r="29" customFormat="false" ht="12" hidden="false" customHeight="false" outlineLevel="0" collapsed="false">
      <c r="E29" s="30"/>
    </row>
    <row r="30" customFormat="false" ht="12" hidden="false" customHeight="false" outlineLevel="0" collapsed="false">
      <c r="D30" s="30"/>
      <c r="E30" s="30"/>
    </row>
    <row r="33" customFormat="false" ht="12" hidden="false" customHeight="false" outlineLevel="0" collapsed="false">
      <c r="F33" s="29"/>
      <c r="G33" s="29"/>
    </row>
  </sheetData>
  <mergeCells count="3">
    <mergeCell ref="F26:G26"/>
    <mergeCell ref="F27:G27"/>
    <mergeCell ref="F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1:33:10Z</dcterms:created>
  <dc:creator/>
  <dc:description/>
  <dc:language>en-US</dc:language>
  <cp:lastModifiedBy>quyenpham</cp:lastModifiedBy>
  <cp:lastPrinted>2014-07-21T07:50:37Z</cp:lastPrinted>
  <dcterms:modified xsi:type="dcterms:W3CDTF">2015-01-08T09:55:17Z</dcterms:modified>
  <cp:revision>0</cp:revision>
  <dc:subject/>
  <dc:title/>
</cp:coreProperties>
</file>